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29066"/>
        <c:axId val="86738941"/>
      </c:lineChart>
      <c:catAx>
        <c:axId val="2492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8941"/>
        <c:crossesAt val="0"/>
        <c:auto val="1"/>
        <c:lblAlgn val="ctr"/>
        <c:lblOffset val="100"/>
        <c:noMultiLvlLbl val="0"/>
      </c:catAx>
      <c:valAx>
        <c:axId val="86738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1273"/>
        <c:axId val="1556365"/>
      </c:lineChart>
      <c:catAx>
        <c:axId val="309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365"/>
        <c:crossesAt val="0"/>
        <c:auto val="1"/>
        <c:lblAlgn val="ctr"/>
        <c:lblOffset val="100"/>
        <c:noMultiLvlLbl val="0"/>
      </c:catAx>
      <c:valAx>
        <c:axId val="1556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62236"/>
        <c:axId val="70588914"/>
      </c:lineChart>
      <c:catAx>
        <c:axId val="1186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8914"/>
        <c:crossesAt val="0"/>
        <c:auto val="1"/>
        <c:lblAlgn val="ctr"/>
        <c:lblOffset val="100"/>
        <c:noMultiLvlLbl val="0"/>
      </c:catAx>
      <c:valAx>
        <c:axId val="7058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6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08794"/>
        <c:axId val="57340444"/>
      </c:lineChart>
      <c:catAx>
        <c:axId val="6120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0444"/>
        <c:crossesAt val="0"/>
        <c:auto val="1"/>
        <c:lblAlgn val="ctr"/>
        <c:lblOffset val="100"/>
        <c:noMultiLvlLbl val="0"/>
      </c:catAx>
      <c:valAx>
        <c:axId val="57340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8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